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elcome" sheetId="1" state="visible" r:id="rId2"/>
    <sheet name="Pay Roll" sheetId="2" state="visible" r:id="rId3"/>
    <sheet name="Look Up Table" sheetId="3" state="visible" r:id="rId4"/>
    <sheet name="Staff_sal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2" authorId="0">
      <text>
        <r>
          <rPr>
            <sz val="10"/>
            <rFont val="Arial"/>
            <family val="0"/>
          </rPr>
          <t xml:space="preserve">Bec Hughes:
hmm, this was hard ..
Head ache ouch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7</xdr:rowOff>
              </xdr:from>
              <xdr:to>
                <xdr:col>20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41">
  <si>
    <t xml:space="preserve">WEB WORKS</t>
  </si>
  <si>
    <t xml:space="preserve">By Anthony O'neill</t>
  </si>
  <si>
    <t xml:space="preserve">PAY ROLL</t>
  </si>
  <si>
    <t xml:space="preserve">Name</t>
  </si>
  <si>
    <t xml:space="preserve">Hours</t>
  </si>
  <si>
    <t xml:space="preserve">Hourly Rate</t>
  </si>
  <si>
    <t xml:space="preserve">Sales Total</t>
  </si>
  <si>
    <t xml:space="preserve">Basic Pay ($)</t>
  </si>
  <si>
    <t xml:space="preserve">Web Commission ($)</t>
  </si>
  <si>
    <t xml:space="preserve">Software Commission ($)</t>
  </si>
  <si>
    <t xml:space="preserve">Gross Weekly Pay($)</t>
  </si>
  <si>
    <t xml:space="preserve">Projected Annual Salary($)</t>
  </si>
  <si>
    <t xml:space="preserve">Tax Rate</t>
  </si>
  <si>
    <t xml:space="preserve">Added Tax ($)</t>
  </si>
  <si>
    <t xml:space="preserve">Base Tax($)</t>
  </si>
  <si>
    <t xml:space="preserve">Marginal Tax($)</t>
  </si>
  <si>
    <t xml:space="preserve">Total Tax ($)</t>
  </si>
  <si>
    <t xml:space="preserve">Superannuation ($)</t>
  </si>
  <si>
    <t xml:space="preserve">Medicare Levy($)</t>
  </si>
  <si>
    <t xml:space="preserve">Net Pay ($)</t>
  </si>
  <si>
    <t xml:space="preserve">Web Design ($)</t>
  </si>
  <si>
    <t xml:space="preserve">Software ($)</t>
  </si>
  <si>
    <t xml:space="preserve">Wanda Williamson</t>
  </si>
  <si>
    <t xml:space="preserve">Wendy Johns</t>
  </si>
  <si>
    <t xml:space="preserve">Jack Pirate</t>
  </si>
  <si>
    <t xml:space="preserve">Cameron Shrek</t>
  </si>
  <si>
    <t xml:space="preserve">Orlando Blossom</t>
  </si>
  <si>
    <t xml:space="preserve">Harry Phoenix</t>
  </si>
  <si>
    <t xml:space="preserve">Fiona Sparrow</t>
  </si>
  <si>
    <t xml:space="preserve">TAX RATES</t>
  </si>
  <si>
    <t xml:space="preserve">Taxable Income</t>
  </si>
  <si>
    <t xml:space="preserve">Tax(%)</t>
  </si>
  <si>
    <t xml:space="preserve">-</t>
  </si>
  <si>
    <t xml:space="preserve">Sales Total Graph</t>
  </si>
  <si>
    <t xml:space="preserve">Wanda Williamson (1)</t>
  </si>
  <si>
    <t xml:space="preserve">Wendy Johns (2)</t>
  </si>
  <si>
    <t xml:space="preserve">Jack Pirate (3)</t>
  </si>
  <si>
    <t xml:space="preserve">Cameron Shrek (4)</t>
  </si>
  <si>
    <t xml:space="preserve">Orlando Blossom (5)</t>
  </si>
  <si>
    <t xml:space="preserve">Harry Phoenix (6)</t>
  </si>
  <si>
    <t xml:space="preserve">Fiona Sparrow (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_(\$* #,##0.00_);_(\$* \(#,##0.00\);_(\$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FF0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18"/>
      <name val="Arial"/>
      <family val="2"/>
    </font>
    <font>
      <b val="true"/>
      <sz val="18"/>
      <name val="Agency FB"/>
      <family val="2"/>
    </font>
    <font>
      <b val="true"/>
      <sz val="12"/>
      <name val="Agency FB"/>
      <family val="2"/>
    </font>
    <font>
      <b val="true"/>
      <sz val="12"/>
      <name val="Arial"/>
      <family val="2"/>
    </font>
    <font>
      <sz val="10"/>
      <name val="Agency FB"/>
      <family val="2"/>
    </font>
    <font>
      <b val="true"/>
      <sz val="10"/>
      <name val="Agency FB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8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.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0"/>
        <i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ales Total</a:t>
            </a:r>
          </a:p>
        </c:rich>
      </c:tx>
      <c:layout>
        <c:manualLayout>
          <c:xMode val="edge"/>
          <c:yMode val="edge"/>
          <c:x val="0.398848285883429"/>
          <c:y val="0.047326136078332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3084871643076"/>
          <c:y val="0.232362540798393"/>
          <c:w val="0.649373015445886"/>
          <c:h val="0.73663068039166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Pay Roll'!$D$3:$D$4</c:f>
              <c:strCache>
                <c:ptCount val="1"/>
                <c:pt idx="0">
                  <c:v>Sales Total Web Design ($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y Roll'!$D$5:$D$11</c:f>
              <c:numCache>
                <c:formatCode>General</c:formatCode>
                <c:ptCount val="7"/>
                <c:pt idx="0">
                  <c:v>5000</c:v>
                </c:pt>
                <c:pt idx="1">
                  <c:v>0</c:v>
                </c:pt>
                <c:pt idx="2">
                  <c:v>4500</c:v>
                </c:pt>
                <c:pt idx="3">
                  <c:v>4200</c:v>
                </c:pt>
                <c:pt idx="4">
                  <c:v>2800</c:v>
                </c:pt>
                <c:pt idx="5">
                  <c:v>5500</c:v>
                </c:pt>
                <c:pt idx="6">
                  <c:v>1600</c:v>
                </c:pt>
              </c:numCache>
            </c:numRef>
          </c:val>
        </c:ser>
        <c:ser>
          <c:idx val="1"/>
          <c:order val="1"/>
          <c:tx>
            <c:strRef>
              <c:f>'Pay Roll'!$E$3:$E$4</c:f>
              <c:strCache>
                <c:ptCount val="1"/>
                <c:pt idx="0">
                  <c:v>Software ($)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y Roll'!$E$5:$E$11</c:f>
              <c:numCache>
                <c:formatCode>General</c:formatCode>
                <c:ptCount val="7"/>
                <c:pt idx="0">
                  <c:v>2300</c:v>
                </c:pt>
                <c:pt idx="1">
                  <c:v>0</c:v>
                </c:pt>
                <c:pt idx="2">
                  <c:v>2500</c:v>
                </c:pt>
                <c:pt idx="3">
                  <c:v>2450</c:v>
                </c:pt>
                <c:pt idx="4">
                  <c:v>1375</c:v>
                </c:pt>
                <c:pt idx="5">
                  <c:v>3840</c:v>
                </c:pt>
                <c:pt idx="6">
                  <c:v>1520</c:v>
                </c:pt>
              </c:numCache>
            </c:numRef>
          </c:val>
        </c:ser>
        <c:gapWidth val="150"/>
        <c:shape val="box"/>
        <c:axId val="91855211"/>
        <c:axId val="14031008"/>
        <c:axId val="0"/>
      </c:bar3DChart>
      <c:catAx>
        <c:axId val="91855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lesperson</a:t>
                </a:r>
              </a:p>
            </c:rich>
          </c:tx>
          <c:layout>
            <c:manualLayout>
              <c:xMode val="edge"/>
              <c:yMode val="edge"/>
              <c:x val="0.404714493299607"/>
              <c:y val="0.79851870449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008"/>
        <c:crossesAt val="0"/>
        <c:auto val="1"/>
        <c:lblAlgn val="ctr"/>
        <c:lblOffset val="100"/>
        <c:noMultiLvlLbl val="0"/>
      </c:catAx>
      <c:valAx>
        <c:axId val="1403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mount Sold ($)</a:t>
                </a:r>
              </a:p>
            </c:rich>
          </c:tx>
          <c:layout>
            <c:manualLayout>
              <c:xMode val="edge"/>
              <c:yMode val="edge"/>
              <c:x val="0.0400409019966633"/>
              <c:y val="0.4519206628169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52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018244443248"/>
          <c:y val="0.513181019332162"/>
          <c:w val="0.288574350142619"/>
          <c:h val="0.146121014310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960</xdr:colOff>
      <xdr:row>3</xdr:row>
      <xdr:rowOff>47520</xdr:rowOff>
    </xdr:from>
    <xdr:to>
      <xdr:col>8</xdr:col>
      <xdr:colOff>133992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633600" y="533160"/>
        <a:ext cx="66888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EB7ED419-6784-44A2-A520-17D6CC00E4C5}">
  <header guid="{F952032E-6E54-4A48-A09D-367ADFC945C7}" dateTime="2009-08-04T12:51:00.000000000Z" userName="Bec Hughes" r:id="rId1" minRId="1" maxRId="1" maxSheetId="5">
    <sheetIdMap count="4">
      <sheetId val="1"/>
      <sheetId val="2"/>
      <sheetId val="3"/>
      <sheetId val="4"/>
    </sheetIdMap>
  </header>
  <header guid="{EB7ED419-6784-44A2-A520-17D6CC00E4C5}" dateTime="2009-08-22T20:14:00.000000000Z" userName="Owner" r:id="rId2" minRId="2" maxRId="13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G7" t="n">
      <v>2009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G6" t="inlineStr">
      <is>
        <r>
          <rPr>
            <sz val="10"/>
            <rFont val="Arial"/>
            <family val="0"/>
          </rPr>
          <t xml:space="preserve">By Rebecca Hughes</t>
        </r>
      </is>
    </oc>
    <nc r="G6" t="n">
      <v>2009</v>
    </nc>
  </rcc>
  <rcc rId="3" ua="false" sId="2">
    <oc r="A1" t="inlineStr">
      <is>
        <r>
          <rPr>
            <sz val="10"/>
            <rFont val="Arial"/>
            <family val="0"/>
          </rPr>
          <t xml:space="preserve">WEB WORKS PAY ROLL</t>
        </r>
      </is>
    </oc>
    <nc r="A1" t="inlineStr">
      <is>
        <r>
          <rPr>
            <sz val="10"/>
            <rFont val="Arial"/>
            <family val="0"/>
          </rPr>
          <t xml:space="preserve">PAY ROLL</t>
        </r>
      </is>
    </nc>
  </rcc>
  <rcc rId="4" ua="false" sId="2">
    <oc r="J1" t="inlineStr">
      <is>
        <r>
          <rPr>
            <sz val="10"/>
            <rFont val="Arial"/>
            <family val="0"/>
          </rPr>
          <t xml:space="preserve">WEB WORKS PAYROLL</t>
        </r>
      </is>
    </oc>
    <nc r="J1"/>
  </rcc>
  <rcc rId="5" ua="false" sId="4">
    <oc r="A1" t="inlineStr">
      <is>
        <r>
          <rPr>
            <sz val="10"/>
            <rFont val="Arial"/>
            <family val="0"/>
          </rPr>
          <t xml:space="preserve">GRAPH OF SALES TOTAL BY SALESPERSON</t>
        </r>
      </is>
    </oc>
    <nc r="A1" t="inlineStr">
      <is>
        <r>
          <rPr>
            <sz val="10"/>
            <rFont val="Arial"/>
            <family val="0"/>
          </rPr>
          <t xml:space="preserve">Sales Total Graph</t>
        </r>
      </is>
    </nc>
  </rcc>
  <rcc rId="6" ua="false" sId="4">
    <oc r="K8" t="inlineStr">
      <is>
        <r>
          <rPr>
            <sz val="10"/>
            <rFont val="Arial"/>
            <family val="0"/>
          </rPr>
          <t xml:space="preserve">Cameron Shrek (4)</t>
        </r>
      </is>
    </oc>
    <nc r="K8"/>
  </rcc>
  <rcc rId="7" ua="false" sId="4">
    <oc r="K10" t="inlineStr">
      <is>
        <r>
          <rPr>
            <sz val="10"/>
            <rFont val="Arial"/>
            <family val="0"/>
          </rPr>
          <t xml:space="preserve">Harry Phoenix (6)</t>
        </r>
      </is>
    </oc>
    <nc r="K10"/>
  </rcc>
  <rcc rId="8" ua="false" sId="4">
    <oc r="K9" t="inlineStr">
      <is>
        <r>
          <rPr>
            <sz val="10"/>
            <rFont val="Arial"/>
            <family val="0"/>
          </rPr>
          <t xml:space="preserve">Orlando Blossom (5)</t>
        </r>
      </is>
    </oc>
    <nc r="K9"/>
  </rcc>
  <rcc rId="9" ua="false" sId="4">
    <oc r="K11" t="inlineStr">
      <is>
        <r>
          <rPr>
            <sz val="10"/>
            <rFont val="Arial"/>
            <family val="0"/>
          </rPr>
          <t xml:space="preserve">Fiona Sparrow (7)</t>
        </r>
      </is>
    </oc>
    <nc r="K11"/>
  </rcc>
  <rcc rId="10" ua="false" sId="4">
    <oc r="K7" t="inlineStr">
      <is>
        <r>
          <rPr>
            <sz val="10"/>
            <rFont val="Arial"/>
            <family val="0"/>
          </rPr>
          <t xml:space="preserve">Jack Pirate (3)</t>
        </r>
      </is>
    </oc>
    <nc r="K7"/>
  </rcc>
  <rcc rId="11" ua="false" sId="4">
    <oc r="K6" t="inlineStr">
      <is>
        <r>
          <rPr>
            <sz val="10"/>
            <rFont val="Arial"/>
            <family val="0"/>
          </rPr>
          <t xml:space="preserve">Wendy Johns (2)</t>
        </r>
      </is>
    </oc>
    <nc r="K6"/>
  </rcc>
  <rcc rId="12" ua="false" sId="4">
    <oc r="K5" t="inlineStr">
      <is>
        <r>
          <rPr>
            <sz val="10"/>
            <rFont val="Arial"/>
            <family val="0"/>
          </rPr>
          <t xml:space="preserve">Wanda Williamson (1)</t>
        </r>
      </is>
    </oc>
    <nc r="K5"/>
  </rcc>
  <rm rId="13" ua="false" sheetId="4" source="J4:K4" destination="J11:K11" sourceSheetId="4">
    <rcc rId="0" ua="false" sId="4">
      <oc r="K11" t="inlineStr">
        <is>
          <r>
            <rPr>
              <sz val="10"/>
              <rFont val="Arial"/>
              <family val="0"/>
            </rPr>
            <t xml:space="preserve">Fiona Sparrow (7)</t>
          </r>
        </is>
      </oc>
      <nc r="K11"/>
    </rcc>
  </rm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B2:L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14"/>
    <col collapsed="false" customWidth="true" hidden="false" outlineLevel="0" max="7" min="7" style="0" width="17.56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6" customFormat="false" ht="12.75" hidden="false" customHeight="false" outlineLevel="0" collapsed="false">
      <c r="F6" s="2"/>
      <c r="G6" s="3" t="n">
        <v>2009</v>
      </c>
      <c r="H6" s="3"/>
      <c r="I6" s="2"/>
    </row>
    <row r="7" customFormat="false" ht="12.75" hidden="false" customHeight="false" outlineLevel="0" collapsed="false">
      <c r="B7" s="4"/>
      <c r="C7" s="4"/>
      <c r="D7" s="4"/>
      <c r="F7" s="4"/>
      <c r="G7" s="5" t="s">
        <v>1</v>
      </c>
      <c r="H7" s="6"/>
      <c r="J7" s="4"/>
      <c r="K7" s="4"/>
      <c r="L7" s="4"/>
    </row>
    <row r="8" customFormat="false" ht="12.75" hidden="false" customHeight="false" outlineLevel="0" collapsed="false">
      <c r="B8" s="4"/>
      <c r="C8" s="4"/>
      <c r="D8" s="4"/>
      <c r="F8" s="4"/>
      <c r="G8" s="4"/>
      <c r="H8" s="4"/>
      <c r="J8" s="4"/>
      <c r="K8" s="4"/>
      <c r="L8" s="4"/>
    </row>
    <row r="9" customFormat="false" ht="12.75" hidden="false" customHeight="false" outlineLevel="0" collapsed="false">
      <c r="B9" s="4"/>
      <c r="C9" s="4"/>
      <c r="D9" s="4"/>
      <c r="F9" s="4"/>
      <c r="G9" s="4"/>
      <c r="H9" s="4"/>
      <c r="J9" s="4"/>
      <c r="K9" s="4"/>
      <c r="L9" s="4"/>
    </row>
    <row r="10" customFormat="false" ht="12.75" hidden="false" customHeight="false" outlineLevel="0" collapsed="false">
      <c r="B10" s="4"/>
      <c r="C10" s="4"/>
      <c r="D10" s="4"/>
      <c r="F10" s="4"/>
      <c r="G10" s="4"/>
      <c r="H10" s="4"/>
      <c r="J10" s="4"/>
      <c r="K10" s="4"/>
      <c r="L10" s="4"/>
    </row>
    <row r="11" customFormat="false" ht="12.75" hidden="false" customHeight="false" outlineLevel="0" collapsed="false">
      <c r="B11" s="4"/>
      <c r="C11" s="4"/>
      <c r="D11" s="4"/>
      <c r="F11" s="4"/>
      <c r="G11" s="4"/>
      <c r="H11" s="4"/>
      <c r="J11" s="4"/>
      <c r="K11" s="4"/>
      <c r="L11" s="4"/>
    </row>
    <row r="14" customFormat="false" ht="12.75" hidden="false" customHeight="false" outlineLevel="0" collapsed="false">
      <c r="B14" s="4"/>
      <c r="C14" s="4"/>
      <c r="D14" s="4"/>
    </row>
    <row r="15" customFormat="false" ht="12.75" hidden="false" customHeight="false" outlineLevel="0" collapsed="false">
      <c r="B15" s="4"/>
      <c r="C15" s="4"/>
      <c r="D15" s="4"/>
    </row>
    <row r="16" customFormat="false" ht="12.75" hidden="false" customHeight="false" outlineLevel="0" collapsed="false">
      <c r="B16" s="4"/>
      <c r="C16" s="4"/>
      <c r="D16" s="4"/>
    </row>
  </sheetData>
  <mergeCells count="1">
    <mergeCell ref="B2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0.99"/>
    <col collapsed="false" customWidth="true" hidden="false" outlineLevel="0" max="3" min="3" style="0" width="13.56"/>
    <col collapsed="false" customWidth="true" hidden="false" outlineLevel="0" max="4" min="4" style="0" width="17.56"/>
    <col collapsed="false" customWidth="true" hidden="false" outlineLevel="0" max="5" min="5" style="0" width="13.99"/>
    <col collapsed="false" customWidth="true" hidden="false" outlineLevel="0" max="6" min="6" style="0" width="15.7"/>
    <col collapsed="false" customWidth="true" hidden="false" outlineLevel="0" max="7" min="7" style="0" width="23.41"/>
    <col collapsed="false" customWidth="true" hidden="false" outlineLevel="0" max="8" min="8" style="0" width="27.99"/>
    <col collapsed="false" customWidth="true" hidden="false" outlineLevel="0" max="9" min="9" style="0" width="23.41"/>
    <col collapsed="false" customWidth="true" hidden="false" outlineLevel="0" max="10" min="10" style="0" width="29.71"/>
    <col collapsed="false" customWidth="true" hidden="false" outlineLevel="0" max="11" min="11" style="0" width="10.99"/>
    <col collapsed="false" customWidth="true" hidden="false" outlineLevel="0" max="12" min="12" style="0" width="16.42"/>
    <col collapsed="false" customWidth="true" hidden="false" outlineLevel="0" max="13" min="13" style="0" width="13.56"/>
    <col collapsed="false" customWidth="true" hidden="false" outlineLevel="0" max="14" min="14" style="0" width="17.56"/>
    <col collapsed="false" customWidth="true" hidden="false" outlineLevel="0" max="15" min="15" style="0" width="14.14"/>
    <col collapsed="false" customWidth="true" hidden="false" outlineLevel="0" max="16" min="16" style="0" width="21.56"/>
    <col collapsed="false" customWidth="true" hidden="false" outlineLevel="0" max="17" min="17" style="0" width="19.7"/>
    <col collapsed="false" customWidth="true" hidden="false" outlineLevel="0" max="18" min="18" style="0" width="13.14"/>
  </cols>
  <sheetData>
    <row r="1" customFormat="false" ht="12.75" hidden="false" customHeight="true" outlineLevel="0" collapsed="false">
      <c r="A1" s="7" t="s">
        <v>2</v>
      </c>
      <c r="B1" s="7"/>
      <c r="C1" s="7"/>
      <c r="D1" s="7"/>
      <c r="E1" s="7"/>
      <c r="F1" s="7"/>
      <c r="G1" s="7"/>
      <c r="H1" s="7"/>
      <c r="I1" s="7"/>
      <c r="J1" s="8"/>
      <c r="K1" s="8"/>
      <c r="L1" s="8"/>
      <c r="M1" s="8"/>
      <c r="N1" s="8"/>
      <c r="O1" s="8"/>
      <c r="P1" s="8"/>
      <c r="Q1" s="8"/>
      <c r="R1" s="8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</row>
    <row r="3" customFormat="false" ht="16.5" hidden="false" customHeight="false" outlineLevel="0" collapsed="false">
      <c r="A3" s="9" t="s">
        <v>3</v>
      </c>
      <c r="B3" s="9" t="s">
        <v>4</v>
      </c>
      <c r="C3" s="9" t="s">
        <v>5</v>
      </c>
      <c r="D3" s="9" t="s">
        <v>6</v>
      </c>
      <c r="E3" s="9"/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10" t="s">
        <v>14</v>
      </c>
      <c r="N3" s="10" t="s">
        <v>15</v>
      </c>
      <c r="O3" s="9" t="s">
        <v>16</v>
      </c>
      <c r="P3" s="9" t="s">
        <v>17</v>
      </c>
      <c r="Q3" s="11" t="s">
        <v>18</v>
      </c>
      <c r="R3" s="11" t="s">
        <v>19</v>
      </c>
    </row>
    <row r="4" customFormat="false" ht="16.5" hidden="false" customHeight="false" outlineLevel="0" collapsed="false">
      <c r="A4" s="9"/>
      <c r="B4" s="9"/>
      <c r="C4" s="9"/>
      <c r="D4" s="10" t="s">
        <v>20</v>
      </c>
      <c r="E4" s="10" t="s">
        <v>21</v>
      </c>
      <c r="F4" s="9"/>
      <c r="G4" s="9"/>
      <c r="H4" s="9"/>
      <c r="I4" s="9"/>
      <c r="J4" s="9"/>
      <c r="K4" s="9"/>
      <c r="L4" s="9"/>
      <c r="M4" s="10"/>
      <c r="N4" s="10"/>
      <c r="O4" s="9"/>
      <c r="P4" s="9"/>
      <c r="Q4" s="11"/>
      <c r="R4" s="11"/>
      <c r="S4" s="12"/>
    </row>
    <row r="5" customFormat="false" ht="15.75" hidden="false" customHeight="false" outlineLevel="0" collapsed="false">
      <c r="A5" s="13" t="s">
        <v>22</v>
      </c>
      <c r="B5" s="14" t="n">
        <v>50</v>
      </c>
      <c r="C5" s="14" t="n">
        <v>50</v>
      </c>
      <c r="D5" s="15" t="n">
        <v>5000</v>
      </c>
      <c r="E5" s="15" t="n">
        <v>2300</v>
      </c>
      <c r="F5" s="15" t="n">
        <f aca="false">IF(B5&gt;35,(35*C5+(B5-35)*1.5*C5),B5*C5)</f>
        <v>2875</v>
      </c>
      <c r="G5" s="15" t="n">
        <f aca="false">D5*0.05</f>
        <v>250</v>
      </c>
      <c r="H5" s="16" t="n">
        <f aca="false">IF(E5&gt;3000,0.02*E5,IF(E5&gt;1000,0.01*E5,0))</f>
        <v>23</v>
      </c>
      <c r="I5" s="15" t="n">
        <f aca="false">SUM(F5:H5)</f>
        <v>3148</v>
      </c>
      <c r="J5" s="15" t="n">
        <f aca="false">I5*52</f>
        <v>163696</v>
      </c>
      <c r="K5" s="17" t="n">
        <f aca="false">VLOOKUP(J5,'Look Up Table'!$A$6:$B$10,2)</f>
        <v>0.45</v>
      </c>
      <c r="L5" s="15" t="n">
        <f aca="false">IF(K5=0.15,0,IF(K5=0.3,2850,IF(K5=0.4,17850,IF(K5=0.45,47850))))</f>
        <v>47850</v>
      </c>
      <c r="M5" s="15" t="n">
        <f aca="false">IF(K5=0.15,0,IF(K5=0.3,2850,IF(K5=0.4,17850,IF(K5=0.45,47850))))</f>
        <v>47850</v>
      </c>
      <c r="N5" s="15" t="n">
        <f aca="false">IF(K5=0.45,(J5-150000)*0.45,IF(K5=0.4,(J5-75000)*0.4,IF(K5=0.3,(J5-25000)*0.3)))</f>
        <v>6163.2</v>
      </c>
      <c r="O5" s="15" t="n">
        <f aca="false">M5+N5</f>
        <v>54013.2</v>
      </c>
      <c r="P5" s="18" t="n">
        <f aca="false">0.09*J5</f>
        <v>14732.64</v>
      </c>
      <c r="Q5" s="15" t="n">
        <f aca="false">0.015*J5</f>
        <v>2455.44</v>
      </c>
      <c r="R5" s="19" t="n">
        <f aca="false">J5-(Q5+O5+P5)</f>
        <v>92494.72</v>
      </c>
    </row>
    <row r="6" customFormat="false" ht="15.75" hidden="false" customHeight="false" outlineLevel="0" collapsed="false">
      <c r="A6" s="20" t="s">
        <v>23</v>
      </c>
      <c r="B6" s="21" t="n">
        <v>35</v>
      </c>
      <c r="C6" s="21" t="n">
        <v>35</v>
      </c>
      <c r="D6" s="22" t="n">
        <v>0</v>
      </c>
      <c r="E6" s="22" t="n">
        <v>0</v>
      </c>
      <c r="F6" s="22" t="n">
        <f aca="false">IF(B6&gt;35,(35*C6+(B6-35)*1.5*C6),B6*C6)</f>
        <v>1225</v>
      </c>
      <c r="G6" s="22" t="n">
        <v>0</v>
      </c>
      <c r="H6" s="23" t="n">
        <f aca="false">IF(E6&gt;3000,0.02*E6,IF(E6&gt;1000,0.01*E6,0))</f>
        <v>0</v>
      </c>
      <c r="I6" s="22" t="n">
        <f aca="false">SUM(F6:H6)</f>
        <v>1225</v>
      </c>
      <c r="J6" s="22" t="n">
        <f aca="false">I6*52</f>
        <v>63700</v>
      </c>
      <c r="K6" s="24" t="n">
        <f aca="false">VLOOKUP(J6,'Look Up Table'!$A$6:$B$10,2)</f>
        <v>0.3</v>
      </c>
      <c r="L6" s="22" t="n">
        <f aca="false">IF(K6=0.15,0,IF(K6=0.3,2850,IF(K6=0.4,17850,IF(K6=0.45,47850))))</f>
        <v>2850</v>
      </c>
      <c r="M6" s="22" t="n">
        <f aca="false">IF(K6=0.15,0,IF(K6=0.3,2850,IF(K6=0.4,17850,IF(K6=0.45,47850))))</f>
        <v>2850</v>
      </c>
      <c r="N6" s="22" t="n">
        <f aca="false">IF(K6=0.45,(J6-150000)*0.45,IF(K6=0.4,(J6-75000)*0.4,IF(K6=0.3,(J6-25000)*0.3)))</f>
        <v>11610</v>
      </c>
      <c r="O6" s="22" t="n">
        <f aca="false">M6+N6</f>
        <v>14460</v>
      </c>
      <c r="P6" s="25" t="n">
        <f aca="false">0.09*J6</f>
        <v>5733</v>
      </c>
      <c r="Q6" s="22" t="n">
        <f aca="false">0.015*J6</f>
        <v>955.5</v>
      </c>
      <c r="R6" s="26" t="n">
        <f aca="false">J6-(M6+O6+P6)</f>
        <v>40657</v>
      </c>
    </row>
    <row r="7" customFormat="false" ht="15.75" hidden="false" customHeight="false" outlineLevel="0" collapsed="false">
      <c r="A7" s="20" t="s">
        <v>24</v>
      </c>
      <c r="B7" s="21" t="n">
        <v>40</v>
      </c>
      <c r="C7" s="21" t="n">
        <v>42</v>
      </c>
      <c r="D7" s="22" t="n">
        <v>4500</v>
      </c>
      <c r="E7" s="22" t="n">
        <v>2500</v>
      </c>
      <c r="F7" s="22" t="n">
        <f aca="false">IF(B7&gt;35,(35*C7+(B7-35)*1.5*C7),B7*C7)</f>
        <v>1785</v>
      </c>
      <c r="G7" s="22" t="n">
        <f aca="false">D7*0.05</f>
        <v>225</v>
      </c>
      <c r="H7" s="23" t="n">
        <f aca="false">IF(E7&gt;3000,0.02*E7,IF(E7&gt;1000,0.01*E7,0))</f>
        <v>25</v>
      </c>
      <c r="I7" s="22" t="n">
        <f aca="false">SUM(F7:H7)</f>
        <v>2035</v>
      </c>
      <c r="J7" s="22" t="n">
        <f aca="false">I7*52</f>
        <v>105820</v>
      </c>
      <c r="K7" s="24" t="n">
        <f aca="false">VLOOKUP(J7,'Look Up Table'!$A$6:$B$10,2)</f>
        <v>0.4</v>
      </c>
      <c r="L7" s="22" t="n">
        <f aca="false">IF(K7=0.15,0,IF(K7=0.3,2850,IF(K7=0.4,17850,IF(K7=0.45,47850))))</f>
        <v>17850</v>
      </c>
      <c r="M7" s="22" t="n">
        <f aca="false">IF(K7=0.15,0,IF(K7=0.3,2850,IF(K7=0.4,17850,IF(K7=0.45,47850))))</f>
        <v>17850</v>
      </c>
      <c r="N7" s="22" t="n">
        <f aca="false">IF(K7=0.45,(J7-150000)*0.45,IF(K7=0.4,(J7-75000)*0.4,IF(K7=0.3,(J7-25000)*0.3)))</f>
        <v>12328</v>
      </c>
      <c r="O7" s="22" t="n">
        <f aca="false">M7+N7</f>
        <v>30178</v>
      </c>
      <c r="P7" s="25" t="n">
        <f aca="false">0.09*J7</f>
        <v>9523.8</v>
      </c>
      <c r="Q7" s="22" t="n">
        <f aca="false">0.015*J7</f>
        <v>1587.3</v>
      </c>
      <c r="R7" s="26" t="n">
        <f aca="false">J7-(M7+O7+P7)</f>
        <v>48268.2</v>
      </c>
    </row>
    <row r="8" customFormat="false" ht="15.75" hidden="false" customHeight="false" outlineLevel="0" collapsed="false">
      <c r="A8" s="20" t="s">
        <v>25</v>
      </c>
      <c r="B8" s="21" t="n">
        <v>40</v>
      </c>
      <c r="C8" s="21" t="n">
        <v>42</v>
      </c>
      <c r="D8" s="22" t="n">
        <v>4200</v>
      </c>
      <c r="E8" s="22" t="n">
        <v>2450</v>
      </c>
      <c r="F8" s="22" t="n">
        <f aca="false">IF(B8&gt;35,(35*C8+(B8-35)*1.5*C8),B8*C8)</f>
        <v>1785</v>
      </c>
      <c r="G8" s="22" t="n">
        <f aca="false">D8*0.05</f>
        <v>210</v>
      </c>
      <c r="H8" s="23" t="n">
        <f aca="false">IF(E8&gt;3000,0.02*E8,IF(E8&gt;1000,0.01*E8,0))</f>
        <v>24.5</v>
      </c>
      <c r="I8" s="22" t="n">
        <f aca="false">SUM(F8:H8)</f>
        <v>2019.5</v>
      </c>
      <c r="J8" s="22" t="n">
        <f aca="false">I8*52</f>
        <v>105014</v>
      </c>
      <c r="K8" s="24" t="n">
        <f aca="false">VLOOKUP(J8,'Look Up Table'!$A$6:$B$10,2)</f>
        <v>0.4</v>
      </c>
      <c r="L8" s="22" t="n">
        <f aca="false">IF(K8=0.15,0,IF(K8=0.3,2850,IF(K8=0.4,17850,IF(K8=0.45,47850))))</f>
        <v>17850</v>
      </c>
      <c r="M8" s="22" t="n">
        <f aca="false">IF(K8=0.15,0,IF(K8=0.3,2850,IF(K8=0.4,17850,IF(K8=0.45,47850))))</f>
        <v>17850</v>
      </c>
      <c r="N8" s="22" t="n">
        <f aca="false">IF(K8=0.45,(J8-150000)*0.45,IF(K8=0.4,(J8-75000)*0.4,IF(K8=0.3,(J8-25000)*0.3)))</f>
        <v>12005.6</v>
      </c>
      <c r="O8" s="22" t="n">
        <f aca="false">M8+N8</f>
        <v>29855.6</v>
      </c>
      <c r="P8" s="25" t="n">
        <f aca="false">0.09*J8</f>
        <v>9451.26</v>
      </c>
      <c r="Q8" s="22" t="n">
        <f aca="false">0.015*J8</f>
        <v>1575.21</v>
      </c>
      <c r="R8" s="26" t="n">
        <f aca="false">J8-(M8+O8+P8)</f>
        <v>47857.14</v>
      </c>
    </row>
    <row r="9" customFormat="false" ht="15.75" hidden="false" customHeight="false" outlineLevel="0" collapsed="false">
      <c r="A9" s="20" t="s">
        <v>26</v>
      </c>
      <c r="B9" s="21" t="n">
        <v>35</v>
      </c>
      <c r="C9" s="21" t="n">
        <v>42</v>
      </c>
      <c r="D9" s="22" t="n">
        <v>2800</v>
      </c>
      <c r="E9" s="22" t="n">
        <v>1375</v>
      </c>
      <c r="F9" s="22" t="n">
        <f aca="false">IF(B9&gt;35,(35*C9+(B9-35)*1.5*C9),B9*C9)</f>
        <v>1470</v>
      </c>
      <c r="G9" s="22" t="n">
        <f aca="false">D9*0.05</f>
        <v>140</v>
      </c>
      <c r="H9" s="23" t="n">
        <f aca="false">IF(E9&gt;3000,0.02*E9,IF(E9&gt;1000,0.01*E9,0))</f>
        <v>13.75</v>
      </c>
      <c r="I9" s="22" t="n">
        <f aca="false">SUM(F9:H9)</f>
        <v>1623.75</v>
      </c>
      <c r="J9" s="22" t="n">
        <f aca="false">I9*52</f>
        <v>84435</v>
      </c>
      <c r="K9" s="24" t="n">
        <f aca="false">VLOOKUP(J9,'Look Up Table'!$A$6:$B$10,2)</f>
        <v>0.4</v>
      </c>
      <c r="L9" s="22" t="n">
        <f aca="false">IF(K9=0.15,0,IF(K9=0.3,2850,IF(K9=0.4,17850,IF(K9=0.45,47850))))</f>
        <v>17850</v>
      </c>
      <c r="M9" s="22" t="n">
        <f aca="false">IF(K9=0.15,0,IF(K9=0.3,2850,IF(K9=0.4,17850,IF(K9=0.45,47850))))</f>
        <v>17850</v>
      </c>
      <c r="N9" s="22" t="n">
        <f aca="false">IF(K9=0.45,(J9-150000)*0.45,IF(K9=0.4,(J9-75000)*0.4,IF(K9=0.3,(J9-25000)*0.3)))</f>
        <v>3774</v>
      </c>
      <c r="O9" s="22" t="n">
        <f aca="false">M9+N9</f>
        <v>21624</v>
      </c>
      <c r="P9" s="25" t="n">
        <f aca="false">0.09*J9</f>
        <v>7599.15</v>
      </c>
      <c r="Q9" s="22" t="n">
        <f aca="false">0.015*J9</f>
        <v>1266.525</v>
      </c>
      <c r="R9" s="26" t="n">
        <f aca="false">J9-(M9+O9+P9)</f>
        <v>37361.85</v>
      </c>
    </row>
    <row r="10" customFormat="false" ht="15.75" hidden="false" customHeight="false" outlineLevel="0" collapsed="false">
      <c r="A10" s="20" t="s">
        <v>27</v>
      </c>
      <c r="B10" s="21" t="n">
        <v>36</v>
      </c>
      <c r="C10" s="21" t="n">
        <v>42</v>
      </c>
      <c r="D10" s="22" t="n">
        <v>5500</v>
      </c>
      <c r="E10" s="22" t="n">
        <v>3840</v>
      </c>
      <c r="F10" s="22" t="n">
        <f aca="false">IF(B10&gt;35,(35*C10+(B10-35)*1.5*C10),B10*C10)</f>
        <v>1533</v>
      </c>
      <c r="G10" s="22" t="n">
        <f aca="false">D10*0.05</f>
        <v>275</v>
      </c>
      <c r="H10" s="23" t="n">
        <f aca="false">IF(E10&gt;3000,0.02*E10,IF(E10&gt;1000,0.01*E10,0))</f>
        <v>76.8</v>
      </c>
      <c r="I10" s="22" t="n">
        <f aca="false">SUM(F10:H10)</f>
        <v>1884.8</v>
      </c>
      <c r="J10" s="22" t="n">
        <f aca="false">I10*52</f>
        <v>98009.6</v>
      </c>
      <c r="K10" s="24" t="n">
        <f aca="false">VLOOKUP(J10,'Look Up Table'!$A$6:$B$10,2)</f>
        <v>0.4</v>
      </c>
      <c r="L10" s="22" t="n">
        <f aca="false">IF(K10=0.15,0,IF(K10=0.3,2850,IF(K10=0.4,17850,IF(K10=0.45,47850))))</f>
        <v>17850</v>
      </c>
      <c r="M10" s="22" t="n">
        <f aca="false">IF(K10=0.15,0,IF(K10=0.3,2850,IF(K10=0.4,17850,IF(K10=0.45,47850))))</f>
        <v>17850</v>
      </c>
      <c r="N10" s="22" t="n">
        <f aca="false">IF(K10=0.45,(J10-150000)*0.45,IF(K10=0.4,(J10-75000)*0.4,IF(K10=0.3,(J10-25000)*0.3)))</f>
        <v>9203.84</v>
      </c>
      <c r="O10" s="22" t="n">
        <f aca="false">M10+N10</f>
        <v>27053.84</v>
      </c>
      <c r="P10" s="25" t="n">
        <f aca="false">0.09*J10</f>
        <v>8820.864</v>
      </c>
      <c r="Q10" s="22" t="n">
        <f aca="false">0.015*J10</f>
        <v>1470.144</v>
      </c>
      <c r="R10" s="26" t="n">
        <f aca="false">J10-(M10+O10+P10)</f>
        <v>44284.896</v>
      </c>
    </row>
    <row r="11" customFormat="false" ht="16.5" hidden="false" customHeight="false" outlineLevel="0" collapsed="false">
      <c r="A11" s="27" t="s">
        <v>28</v>
      </c>
      <c r="B11" s="28" t="n">
        <v>18</v>
      </c>
      <c r="C11" s="28" t="n">
        <v>28</v>
      </c>
      <c r="D11" s="29" t="n">
        <v>1600</v>
      </c>
      <c r="E11" s="29" t="n">
        <v>1520</v>
      </c>
      <c r="F11" s="29" t="n">
        <f aca="false">IF(B11&gt;35,(35*C11+(B11-35)*1.5*C11),B11*C11)</f>
        <v>504</v>
      </c>
      <c r="G11" s="29" t="n">
        <f aca="false">D11*0.05</f>
        <v>80</v>
      </c>
      <c r="H11" s="30" t="n">
        <f aca="false">IF(E11&gt;3000,0.02*E11,IF(E11&gt;1000,0.01*E11,0))</f>
        <v>15.2</v>
      </c>
      <c r="I11" s="29" t="n">
        <f aca="false">SUM(F11:H11)</f>
        <v>599.2</v>
      </c>
      <c r="J11" s="29" t="n">
        <f aca="false">I11*52</f>
        <v>31158.4</v>
      </c>
      <c r="K11" s="31" t="n">
        <f aca="false">VLOOKUP(J11,'Look Up Table'!$A$6:$B$10,2)</f>
        <v>0.3</v>
      </c>
      <c r="L11" s="29" t="n">
        <f aca="false">IF(K11=0.15,0,IF(K11=0.3,2850,IF(K11=0.4,17850,IF(K11=0.45,47850))))</f>
        <v>2850</v>
      </c>
      <c r="M11" s="29" t="n">
        <f aca="false">IF(K11=0.15,0,IF(K11=0.3,2850,IF(K11=0.4,17850,IF(K11=0.45,47850))))</f>
        <v>2850</v>
      </c>
      <c r="N11" s="29" t="n">
        <f aca="false">IF(K11=0.45,(J11-150000)*0.45,IF(K11=0.4,(J11-75000)*0.4,IF(K11=0.3,(J11-25000)*0.3)))</f>
        <v>1847.52</v>
      </c>
      <c r="O11" s="29" t="n">
        <f aca="false">M11+N11</f>
        <v>4697.52</v>
      </c>
      <c r="P11" s="32" t="n">
        <f aca="false">0.09*J11</f>
        <v>2804.256</v>
      </c>
      <c r="Q11" s="29" t="n">
        <f aca="false">0.015*J11</f>
        <v>467.376</v>
      </c>
      <c r="R11" s="33" t="n">
        <f aca="false">J11-(M11+O11+P11)</f>
        <v>20806.624</v>
      </c>
    </row>
    <row r="12" customFormat="false" ht="12.75" hidden="false" customHeight="false" outlineLevel="0" collapsed="false"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</row>
  </sheetData>
  <mergeCells count="19">
    <mergeCell ref="A1:I2"/>
    <mergeCell ref="J1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</mergeCells>
  <conditionalFormatting sqref="R5:R11">
    <cfRule type="cellIs" priority="2" operator="greaterThan" aboveAverage="0" equalAverage="0" bottom="0" percent="0" rank="0" text="" dxfId="0">
      <formula>45000</formula>
    </cfRule>
  </conditionalFormatting>
  <printOptions headings="false" gridLines="false" gridLinesSet="true" horizontalCentered="false" verticalCentered="true"/>
  <pageMargins left="0" right="0" top="0.00972222222222222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1.85"/>
  </cols>
  <sheetData>
    <row r="1" customFormat="false" ht="12.75" hidden="false" customHeight="false" outlineLevel="0" collapsed="false">
      <c r="A1" s="35" t="s">
        <v>29</v>
      </c>
      <c r="B1" s="35"/>
      <c r="C1" s="35"/>
      <c r="D1" s="35"/>
      <c r="E1" s="35"/>
      <c r="F1" s="35"/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</row>
    <row r="3" customFormat="false" ht="13.5" hidden="false" customHeight="false" outlineLevel="0" collapsed="false"/>
    <row r="4" customFormat="false" ht="12.75" hidden="false" customHeight="true" outlineLevel="0" collapsed="false">
      <c r="A4" s="36" t="s">
        <v>30</v>
      </c>
      <c r="B4" s="37" t="s">
        <v>31</v>
      </c>
    </row>
    <row r="5" customFormat="false" ht="12.75" hidden="false" customHeight="true" outlineLevel="0" collapsed="false">
      <c r="A5" s="36"/>
      <c r="B5" s="37"/>
    </row>
    <row r="6" customFormat="false" ht="15.75" hidden="false" customHeight="false" outlineLevel="0" collapsed="false">
      <c r="A6" s="38" t="s">
        <v>32</v>
      </c>
      <c r="B6" s="39" t="n">
        <v>0</v>
      </c>
    </row>
    <row r="7" customFormat="false" ht="15.75" hidden="false" customHeight="false" outlineLevel="0" collapsed="false">
      <c r="A7" s="38" t="n">
        <v>6001</v>
      </c>
      <c r="B7" s="39" t="n">
        <v>0.15</v>
      </c>
    </row>
    <row r="8" customFormat="false" ht="15.75" hidden="false" customHeight="false" outlineLevel="0" collapsed="false">
      <c r="A8" s="38" t="n">
        <v>25001</v>
      </c>
      <c r="B8" s="39" t="n">
        <v>0.3</v>
      </c>
    </row>
    <row r="9" customFormat="false" ht="15.75" hidden="false" customHeight="false" outlineLevel="0" collapsed="false">
      <c r="A9" s="38" t="n">
        <v>75001</v>
      </c>
      <c r="B9" s="39" t="n">
        <v>0.4</v>
      </c>
    </row>
    <row r="10" customFormat="false" ht="16.5" hidden="false" customHeight="false" outlineLevel="0" collapsed="false">
      <c r="A10" s="40" t="n">
        <v>150000</v>
      </c>
      <c r="B10" s="41" t="n">
        <v>0.45</v>
      </c>
    </row>
  </sheetData>
  <mergeCells count="3">
    <mergeCell ref="A1:F2"/>
    <mergeCell ref="A4:A5"/>
    <mergeCell ref="B4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5.7"/>
    <col collapsed="false" customWidth="true" hidden="false" outlineLevel="0" max="9" min="9" style="0" width="21.7"/>
  </cols>
  <sheetData>
    <row r="1" customFormat="false" ht="12.75" hidden="false" customHeight="true" outlineLevel="0" collapsed="false">
      <c r="A1" s="42" t="s">
        <v>33</v>
      </c>
      <c r="B1" s="42"/>
      <c r="C1" s="42"/>
      <c r="D1" s="42"/>
      <c r="E1" s="42"/>
      <c r="F1" s="42"/>
      <c r="G1" s="42"/>
      <c r="H1" s="42"/>
      <c r="I1" s="42"/>
    </row>
    <row r="2" customFormat="false" ht="12.75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</row>
    <row r="4" customFormat="false" ht="13.5" hidden="false" customHeight="false" outlineLevel="0" collapsed="false">
      <c r="K4" s="43"/>
      <c r="L4" s="44"/>
      <c r="M4" s="44"/>
    </row>
    <row r="5" customFormat="false" ht="15" hidden="false" customHeight="false" outlineLevel="0" collapsed="false">
      <c r="K5" s="45"/>
      <c r="L5" s="44"/>
      <c r="M5" s="44"/>
    </row>
    <row r="6" customFormat="false" ht="15" hidden="false" customHeight="false" outlineLevel="0" collapsed="false">
      <c r="K6" s="46"/>
      <c r="L6" s="44"/>
      <c r="M6" s="44"/>
    </row>
    <row r="7" customFormat="false" ht="15" hidden="false" customHeight="false" outlineLevel="0" collapsed="false">
      <c r="K7" s="46"/>
      <c r="L7" s="44"/>
      <c r="M7" s="44"/>
    </row>
    <row r="8" customFormat="false" ht="15" hidden="false" customHeight="false" outlineLevel="0" collapsed="false">
      <c r="K8" s="46"/>
      <c r="L8" s="44"/>
      <c r="M8" s="44"/>
    </row>
    <row r="9" customFormat="false" ht="15" hidden="false" customHeight="false" outlineLevel="0" collapsed="false">
      <c r="K9" s="46"/>
      <c r="L9" s="44"/>
      <c r="M9" s="44"/>
    </row>
    <row r="10" customFormat="false" ht="15" hidden="false" customHeight="false" outlineLevel="0" collapsed="false">
      <c r="K10" s="46"/>
      <c r="L10" s="44"/>
      <c r="M10" s="44"/>
    </row>
    <row r="11" customFormat="false" ht="12.75" hidden="false" customHeight="false" outlineLevel="0" collapsed="false">
      <c r="K11" s="44"/>
      <c r="L11" s="44"/>
      <c r="M11" s="44"/>
    </row>
    <row r="22" customFormat="false" ht="13.5" hidden="false" customHeight="false" outlineLevel="0" collapsed="false"/>
    <row r="23" customFormat="false" ht="15.75" hidden="false" customHeight="false" outlineLevel="0" collapsed="false">
      <c r="B23" s="47" t="s">
        <v>34</v>
      </c>
      <c r="E23" s="6"/>
    </row>
    <row r="24" customFormat="false" ht="15.75" hidden="false" customHeight="false" outlineLevel="0" collapsed="false">
      <c r="B24" s="48" t="s">
        <v>35</v>
      </c>
      <c r="E24" s="6"/>
    </row>
    <row r="25" customFormat="false" ht="15.75" hidden="false" customHeight="false" outlineLevel="0" collapsed="false">
      <c r="B25" s="48" t="s">
        <v>36</v>
      </c>
      <c r="E25" s="6"/>
    </row>
    <row r="26" customFormat="false" ht="15.75" hidden="false" customHeight="false" outlineLevel="0" collapsed="false">
      <c r="B26" s="48" t="s">
        <v>37</v>
      </c>
      <c r="E26" s="6"/>
    </row>
    <row r="27" customFormat="false" ht="15.75" hidden="false" customHeight="false" outlineLevel="0" collapsed="false">
      <c r="B27" s="48" t="s">
        <v>38</v>
      </c>
      <c r="E27" s="6"/>
    </row>
    <row r="28" customFormat="false" ht="15.75" hidden="false" customHeight="false" outlineLevel="0" collapsed="false">
      <c r="B28" s="48" t="s">
        <v>39</v>
      </c>
      <c r="E28" s="6"/>
    </row>
    <row r="29" customFormat="false" ht="16.5" hidden="false" customHeight="false" outlineLevel="0" collapsed="false">
      <c r="B29" s="49" t="s">
        <v>40</v>
      </c>
      <c r="E29" s="6"/>
    </row>
  </sheetData>
  <mergeCells count="1">
    <mergeCell ref="A1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18:40:35Z</dcterms:created>
  <dc:creator>maddy</dc:creator>
  <dc:description/>
  <dc:language>en-US</dc:language>
  <cp:lastModifiedBy>Owner</cp:lastModifiedBy>
  <cp:lastPrinted>2008-08-12T18:57:44Z</cp:lastPrinted>
  <dcterms:modified xsi:type="dcterms:W3CDTF">2009-08-22T10:14:02Z</dcterms:modified>
  <cp:revision>0</cp:revision>
  <dc:subject/>
  <dc:title/>
</cp:coreProperties>
</file>